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78433378"/>
        <c:axId val="2919492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18191868"/>
        <c:axId val="21257834"/>
      </c:scatterChart>
      <c:valAx>
        <c:axId val="7843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923"/>
        <c:crossesAt val="0"/>
        <c:crossBetween val="midCat"/>
      </c:valAx>
      <c:valAx>
        <c:axId val="2919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378"/>
        <c:crossesAt val="0"/>
        <c:crossBetween val="midCat"/>
      </c:valAx>
      <c:valAx>
        <c:axId val="18191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834"/>
        <c:crossBetween val="midCat"/>
      </c:valAx>
      <c:valAx>
        <c:axId val="212578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86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60921097"/>
        <c:axId val="29304329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3550183"/>
        <c:axId val="14173832"/>
      </c:scatterChart>
      <c:valAx>
        <c:axId val="6092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329"/>
        <c:crossesAt val="0"/>
        <c:crossBetween val="midCat"/>
      </c:valAx>
      <c:valAx>
        <c:axId val="2930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097"/>
        <c:crossesAt val="0"/>
        <c:crossBetween val="midCat"/>
      </c:valAx>
      <c:valAx>
        <c:axId val="3550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832"/>
        <c:crossBetween val="midCat"/>
      </c:valAx>
      <c:valAx>
        <c:axId val="141738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30680655"/>
        <c:axId val="8063570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84500452"/>
        <c:axId val="28576301"/>
      </c:scatterChart>
      <c:valAx>
        <c:axId val="3068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709"/>
        <c:crossesAt val="0"/>
        <c:crossBetween val="midCat"/>
      </c:valAx>
      <c:valAx>
        <c:axId val="8063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655"/>
        <c:crossesAt val="0"/>
        <c:crossBetween val="midCat"/>
      </c:valAx>
      <c:valAx>
        <c:axId val="84500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301"/>
        <c:crossBetween val="midCat"/>
      </c:valAx>
      <c:valAx>
        <c:axId val="285763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45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16964081"/>
        <c:axId val="92662521"/>
      </c:scatterChart>
      <c:valAx>
        <c:axId val="1696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521"/>
        <c:crossesAt val="0"/>
        <c:crossBetween val="midCat"/>
      </c:valAx>
      <c:valAx>
        <c:axId val="9266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1609404"/>
        <c:axId val="29279765"/>
      </c:scatterChart>
      <c:valAx>
        <c:axId val="160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765"/>
        <c:crossesAt val="0"/>
        <c:crossBetween val="midCat"/>
      </c:valAx>
      <c:valAx>
        <c:axId val="2927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96845238"/>
        <c:axId val="85034913"/>
      </c:scatterChart>
      <c:valAx>
        <c:axId val="9684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913"/>
        <c:crossesAt val="0"/>
        <c:crossBetween val="midCat"/>
      </c:valAx>
      <c:valAx>
        <c:axId val="850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59302800"/>
        <c:axId val="11272334"/>
      </c:scatterChart>
      <c:valAx>
        <c:axId val="5930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334"/>
        <c:crossesAt val="0"/>
        <c:crossBetween val="midCat"/>
      </c:valAx>
      <c:valAx>
        <c:axId val="1127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8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57387850"/>
        <c:axId val="64227818"/>
      </c:scatterChart>
      <c:valAx>
        <c:axId val="5738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818"/>
        <c:crossesAt val="0"/>
        <c:crossBetween val="midCat"/>
      </c:valAx>
      <c:valAx>
        <c:axId val="6422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8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88583463"/>
        <c:axId val="26929355"/>
      </c:scatterChart>
      <c:valAx>
        <c:axId val="8858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355"/>
        <c:crossesAt val="0"/>
        <c:crossBetween val="midCat"/>
      </c:valAx>
      <c:valAx>
        <c:axId val="2692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4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